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30915"/>
        <c:axId val="11877648"/>
      </c:barChart>
      <c:catAx>
        <c:axId val="839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648"/>
        <c:auto val="1"/>
        <c:lblAlgn val="ctr"/>
        <c:lblOffset val="100"/>
        <c:noMultiLvlLbl val="0"/>
      </c:catAx>
      <c:valAx>
        <c:axId val="118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78635"/>
        <c:axId val="97732649"/>
      </c:barChart>
      <c:catAx>
        <c:axId val="695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49"/>
        <c:auto val="1"/>
        <c:lblAlgn val="ctr"/>
        <c:lblOffset val="100"/>
        <c:noMultiLvlLbl val="0"/>
      </c:catAx>
      <c:valAx>
        <c:axId val="977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0092"/>
        <c:axId val="94682634"/>
      </c:barChart>
      <c:catAx>
        <c:axId val="691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34"/>
        <c:auto val="1"/>
        <c:lblAlgn val="ctr"/>
        <c:lblOffset val="100"/>
        <c:noMultiLvlLbl val="0"/>
      </c:catAx>
      <c:valAx>
        <c:axId val="946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10236"/>
        <c:axId val="56771284"/>
      </c:barChart>
      <c:catAx>
        <c:axId val="790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84"/>
        <c:auto val="1"/>
        <c:lblAlgn val="ctr"/>
        <c:lblOffset val="100"/>
        <c:noMultiLvlLbl val="0"/>
      </c:catAx>
      <c:valAx>
        <c:axId val="567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3927"/>
        <c:axId val="21595149"/>
      </c:barChart>
      <c:catAx>
        <c:axId val="954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149"/>
        <c:auto val="1"/>
        <c:lblAlgn val="ctr"/>
        <c:lblOffset val="100"/>
        <c:noMultiLvlLbl val="0"/>
      </c:catAx>
      <c:valAx>
        <c:axId val="215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28555"/>
        <c:axId val="67586500"/>
      </c:barChart>
      <c:catAx>
        <c:axId val="412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500"/>
        <c:auto val="1"/>
        <c:lblAlgn val="ctr"/>
        <c:lblOffset val="100"/>
        <c:noMultiLvlLbl val="0"/>
      </c:catAx>
      <c:valAx>
        <c:axId val="675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2507"/>
        <c:axId val="5651488"/>
      </c:barChart>
      <c:catAx>
        <c:axId val="490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88"/>
        <c:auto val="1"/>
        <c:lblAlgn val="ctr"/>
        <c:lblOffset val="100"/>
        <c:noMultiLvlLbl val="0"/>
      </c:catAx>
      <c:valAx>
        <c:axId val="56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08598"/>
        <c:axId val="22153673"/>
      </c:barChart>
      <c:catAx>
        <c:axId val="2400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673"/>
        <c:auto val="1"/>
        <c:lblAlgn val="ctr"/>
        <c:lblOffset val="100"/>
        <c:noMultiLvlLbl val="0"/>
      </c:catAx>
      <c:valAx>
        <c:axId val="2215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42565"/>
        <c:axId val="76921418"/>
      </c:barChart>
      <c:catAx>
        <c:axId val="467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418"/>
        <c:auto val="1"/>
        <c:lblAlgn val="ctr"/>
        <c:lblOffset val="100"/>
        <c:noMultiLvlLbl val="0"/>
      </c:catAx>
      <c:valAx>
        <c:axId val="769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4798"/>
        <c:axId val="73975073"/>
      </c:barChart>
      <c:catAx>
        <c:axId val="505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73"/>
        <c:auto val="1"/>
        <c:lblAlgn val="ctr"/>
        <c:lblOffset val="100"/>
        <c:noMultiLvlLbl val="0"/>
      </c:catAx>
      <c:valAx>
        <c:axId val="739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4075"/>
        <c:axId val="78751470"/>
      </c:barChart>
      <c:catAx>
        <c:axId val="980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70"/>
        <c:auto val="1"/>
        <c:lblAlgn val="ctr"/>
        <c:lblOffset val="100"/>
        <c:noMultiLvlLbl val="0"/>
      </c:catAx>
      <c:valAx>
        <c:axId val="787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2523"/>
        <c:axId val="52267104"/>
      </c:barChart>
      <c:catAx>
        <c:axId val="79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104"/>
        <c:auto val="1"/>
        <c:lblAlgn val="ctr"/>
        <c:lblOffset val="100"/>
        <c:noMultiLvlLbl val="0"/>
      </c:catAx>
      <c:valAx>
        <c:axId val="522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2938"/>
        <c:axId val="50962324"/>
      </c:barChart>
      <c:catAx>
        <c:axId val="768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324"/>
        <c:auto val="1"/>
        <c:lblAlgn val="ctr"/>
        <c:lblOffset val="100"/>
        <c:noMultiLvlLbl val="0"/>
      </c:catAx>
      <c:valAx>
        <c:axId val="509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5931"/>
        <c:axId val="87873520"/>
      </c:barChart>
      <c:catAx>
        <c:axId val="388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520"/>
        <c:auto val="1"/>
        <c:lblAlgn val="ctr"/>
        <c:lblOffset val="100"/>
        <c:noMultiLvlLbl val="0"/>
      </c:catAx>
      <c:valAx>
        <c:axId val="878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2883"/>
        <c:axId val="64030090"/>
      </c:barChart>
      <c:catAx>
        <c:axId val="770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90"/>
        <c:auto val="1"/>
        <c:lblAlgn val="ctr"/>
        <c:lblOffset val="100"/>
        <c:noMultiLvlLbl val="0"/>
      </c:catAx>
      <c:valAx>
        <c:axId val="640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04904"/>
        <c:axId val="8286123"/>
      </c:barChart>
      <c:catAx>
        <c:axId val="922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23"/>
        <c:auto val="1"/>
        <c:lblAlgn val="ctr"/>
        <c:lblOffset val="100"/>
        <c:noMultiLvlLbl val="0"/>
      </c:catAx>
      <c:valAx>
        <c:axId val="82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4357"/>
        <c:axId val="74805203"/>
      </c:barChart>
      <c:catAx>
        <c:axId val="92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203"/>
        <c:auto val="1"/>
        <c:lblAlgn val="ctr"/>
        <c:lblOffset val="100"/>
        <c:noMultiLvlLbl val="0"/>
      </c:catAx>
      <c:valAx>
        <c:axId val="748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58366"/>
        <c:axId val="67759705"/>
      </c:barChart>
      <c:catAx>
        <c:axId val="810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05"/>
        <c:auto val="1"/>
        <c:lblAlgn val="ctr"/>
        <c:lblOffset val="100"/>
        <c:noMultiLvlLbl val="0"/>
      </c:catAx>
      <c:valAx>
        <c:axId val="677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