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2203"/>
        <c:axId val="89795412"/>
      </c:scatterChart>
      <c:valAx>
        <c:axId val="1742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412"/>
        <c:crossesAt val="0"/>
        <c:crossBetween val="midCat"/>
      </c:valAx>
      <c:valAx>
        <c:axId val="8979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7656"/>
        <c:axId val="47092181"/>
      </c:scatterChart>
      <c:valAx>
        <c:axId val="934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181"/>
        <c:crossesAt val="0"/>
        <c:crossBetween val="midCat"/>
      </c:valAx>
      <c:valAx>
        <c:axId val="4709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0793"/>
        <c:axId val="29196942"/>
      </c:scatterChart>
      <c:valAx>
        <c:axId val="3307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942"/>
        <c:crossesAt val="0"/>
        <c:crossBetween val="midCat"/>
      </c:valAx>
      <c:valAx>
        <c:axId val="2919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2344"/>
        <c:axId val="80601845"/>
      </c:scatterChart>
      <c:valAx>
        <c:axId val="1801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845"/>
        <c:crossesAt val="0"/>
        <c:crossBetween val="midCat"/>
      </c:valAx>
      <c:valAx>
        <c:axId val="8060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