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94213"/>
        <c:axId val="5492002"/>
      </c:barChart>
      <c:catAx>
        <c:axId val="773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2"/>
        <c:auto val="1"/>
        <c:lblAlgn val="ctr"/>
        <c:lblOffset val="100"/>
        <c:noMultiLvlLbl val="0"/>
      </c:catAx>
      <c:valAx>
        <c:axId val="54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35452"/>
        <c:axId val="80693187"/>
      </c:barChart>
      <c:catAx>
        <c:axId val="663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87"/>
        <c:auto val="1"/>
        <c:lblAlgn val="ctr"/>
        <c:lblOffset val="100"/>
        <c:noMultiLvlLbl val="0"/>
      </c:catAx>
      <c:valAx>
        <c:axId val="806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7345"/>
        <c:axId val="93879265"/>
      </c:barChart>
      <c:catAx>
        <c:axId val="332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65"/>
        <c:auto val="1"/>
        <c:lblAlgn val="ctr"/>
        <c:lblOffset val="100"/>
        <c:noMultiLvlLbl val="0"/>
      </c:catAx>
      <c:valAx>
        <c:axId val="938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770"/>
        <c:axId val="32356679"/>
      </c:barChart>
      <c:catAx>
        <c:axId val="69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679"/>
        <c:auto val="1"/>
        <c:lblAlgn val="ctr"/>
        <c:lblOffset val="100"/>
        <c:noMultiLvlLbl val="0"/>
      </c:catAx>
      <c:valAx>
        <c:axId val="32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1522"/>
        <c:axId val="75208651"/>
      </c:barChart>
      <c:catAx>
        <c:axId val="3842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51"/>
        <c:auto val="1"/>
        <c:lblAlgn val="ctr"/>
        <c:lblOffset val="100"/>
        <c:noMultiLvlLbl val="0"/>
      </c:catAx>
      <c:valAx>
        <c:axId val="752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5201"/>
        <c:axId val="3693826"/>
      </c:barChart>
      <c:catAx>
        <c:axId val="572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26"/>
        <c:auto val="1"/>
        <c:lblAlgn val="ctr"/>
        <c:lblOffset val="100"/>
        <c:noMultiLvlLbl val="0"/>
      </c:catAx>
      <c:valAx>
        <c:axId val="36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9281"/>
        <c:axId val="12983534"/>
      </c:barChart>
      <c:catAx>
        <c:axId val="104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34"/>
        <c:auto val="1"/>
        <c:lblAlgn val="ctr"/>
        <c:lblOffset val="100"/>
        <c:noMultiLvlLbl val="0"/>
      </c:catAx>
      <c:valAx>
        <c:axId val="129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9559"/>
        <c:axId val="24463281"/>
      </c:barChart>
      <c:catAx>
        <c:axId val="499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81"/>
        <c:auto val="1"/>
        <c:lblAlgn val="ctr"/>
        <c:lblOffset val="100"/>
        <c:noMultiLvlLbl val="0"/>
      </c:catAx>
      <c:valAx>
        <c:axId val="244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2290"/>
        <c:axId val="83276659"/>
      </c:barChart>
      <c:catAx>
        <c:axId val="412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659"/>
        <c:auto val="1"/>
        <c:lblAlgn val="ctr"/>
        <c:lblOffset val="100"/>
        <c:noMultiLvlLbl val="0"/>
      </c:catAx>
      <c:valAx>
        <c:axId val="832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51858"/>
        <c:axId val="48412431"/>
      </c:barChart>
      <c:catAx>
        <c:axId val="260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31"/>
        <c:auto val="1"/>
        <c:lblAlgn val="ctr"/>
        <c:lblOffset val="100"/>
        <c:noMultiLvlLbl val="0"/>
      </c:catAx>
      <c:valAx>
        <c:axId val="484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85128"/>
        <c:axId val="19386511"/>
      </c:barChart>
      <c:catAx>
        <c:axId val="5988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11"/>
        <c:auto val="1"/>
        <c:lblAlgn val="ctr"/>
        <c:lblOffset val="100"/>
        <c:noMultiLvlLbl val="0"/>
      </c:catAx>
      <c:valAx>
        <c:axId val="193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0354"/>
        <c:axId val="42369616"/>
      </c:barChart>
      <c:catAx>
        <c:axId val="846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16"/>
        <c:auto val="1"/>
        <c:lblAlgn val="ctr"/>
        <c:lblOffset val="100"/>
        <c:noMultiLvlLbl val="0"/>
      </c:catAx>
      <c:valAx>
        <c:axId val="42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1511"/>
        <c:axId val="6787678"/>
      </c:barChart>
      <c:catAx>
        <c:axId val="863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8"/>
        <c:auto val="1"/>
        <c:lblAlgn val="ctr"/>
        <c:lblOffset val="100"/>
        <c:noMultiLvlLbl val="0"/>
      </c:catAx>
      <c:valAx>
        <c:axId val="67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41518"/>
        <c:axId val="36074590"/>
      </c:barChart>
      <c:catAx>
        <c:axId val="610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90"/>
        <c:auto val="1"/>
        <c:lblAlgn val="ctr"/>
        <c:lblOffset val="100"/>
        <c:noMultiLvlLbl val="0"/>
      </c:catAx>
      <c:valAx>
        <c:axId val="360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10522"/>
        <c:axId val="95881120"/>
      </c:barChart>
      <c:catAx>
        <c:axId val="810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120"/>
        <c:auto val="1"/>
        <c:lblAlgn val="ctr"/>
        <c:lblOffset val="100"/>
        <c:noMultiLvlLbl val="0"/>
      </c:catAx>
      <c:valAx>
        <c:axId val="958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6777"/>
        <c:axId val="17671759"/>
      </c:barChart>
      <c:catAx>
        <c:axId val="295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59"/>
        <c:auto val="1"/>
        <c:lblAlgn val="ctr"/>
        <c:lblOffset val="100"/>
        <c:noMultiLvlLbl val="0"/>
      </c:catAx>
      <c:valAx>
        <c:axId val="176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92838"/>
        <c:axId val="16025387"/>
      </c:barChart>
      <c:catAx>
        <c:axId val="307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87"/>
        <c:auto val="1"/>
        <c:lblAlgn val="ctr"/>
        <c:lblOffset val="100"/>
        <c:noMultiLvlLbl val="0"/>
      </c:catAx>
      <c:valAx>
        <c:axId val="160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6351"/>
        <c:axId val="18304993"/>
      </c:barChart>
      <c:catAx>
        <c:axId val="873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993"/>
        <c:auto val="1"/>
        <c:lblAlgn val="ctr"/>
        <c:lblOffset val="100"/>
        <c:noMultiLvlLbl val="0"/>
      </c:catAx>
      <c:valAx>
        <c:axId val="183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