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9973"/>
        <c:axId val="69540035"/>
      </c:scatterChart>
      <c:valAx>
        <c:axId val="5774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035"/>
        <c:crossesAt val="0"/>
        <c:crossBetween val="midCat"/>
      </c:valAx>
      <c:valAx>
        <c:axId val="6954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43700"/>
        <c:axId val="5523082"/>
      </c:scatterChart>
      <c:valAx>
        <c:axId val="4644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2"/>
        <c:crossesAt val="0"/>
        <c:crossBetween val="midCat"/>
      </c:valAx>
      <c:valAx>
        <c:axId val="552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55"/>
        <c:axId val="12727002"/>
      </c:scatterChart>
      <c:valAx>
        <c:axId val="56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02"/>
        <c:crossesAt val="0"/>
        <c:crossBetween val="midCat"/>
      </c:valAx>
      <c:valAx>
        <c:axId val="1272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3313"/>
        <c:axId val="54160269"/>
      </c:scatterChart>
      <c:valAx>
        <c:axId val="7888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269"/>
        <c:crossesAt val="0"/>
        <c:crossBetween val="midCat"/>
      </c:valAx>
      <c:valAx>
        <c:axId val="5416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