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32103"/>
        <c:axId val="13312580"/>
      </c:barChart>
      <c:catAx>
        <c:axId val="85332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12580"/>
        <c:auto val="1"/>
        <c:lblAlgn val="ctr"/>
        <c:lblOffset val="100"/>
        <c:noMultiLvlLbl val="0"/>
      </c:catAx>
      <c:valAx>
        <c:axId val="13312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32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76483"/>
        <c:axId val="74011144"/>
      </c:scatterChart>
      <c:valAx>
        <c:axId val="474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144"/>
        <c:crossesAt val="0"/>
        <c:crossBetween val="midCat"/>
      </c:valAx>
      <c:valAx>
        <c:axId val="740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