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75332"/>
        <c:axId val="80453575"/>
      </c:scatterChart>
      <c:valAx>
        <c:axId val="5657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75"/>
        <c:crossesAt val="0"/>
        <c:crossBetween val="midCat"/>
      </c:valAx>
      <c:valAx>
        <c:axId val="804535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3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896775"/>
        <c:axId val="6385159"/>
      </c:scatterChart>
      <c:valAx>
        <c:axId val="9889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59"/>
        <c:crossesAt val="0"/>
        <c:crossBetween val="midCat"/>
      </c:valAx>
      <c:valAx>
        <c:axId val="63851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69385"/>
        <c:axId val="53877474"/>
      </c:scatterChart>
      <c:valAx>
        <c:axId val="786693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474"/>
        <c:crossesAt val="0"/>
        <c:crossBetween val="midCat"/>
        <c:majorUnit val="10"/>
      </c:valAx>
      <c:valAx>
        <c:axId val="53877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943782"/>
        <c:axId val="60755119"/>
      </c:scatterChart>
      <c:valAx>
        <c:axId val="229437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19"/>
        <c:crossesAt val="0"/>
        <c:crossBetween val="midCat"/>
      </c:valAx>
      <c:valAx>
        <c:axId val="607551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78416"/>
        <c:axId val="5474734"/>
      </c:scatterChart>
      <c:valAx>
        <c:axId val="73978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4"/>
        <c:crossesAt val="0"/>
        <c:crossBetween val="midCat"/>
      </c:valAx>
      <c:valAx>
        <c:axId val="5474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