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81149"/>
        <c:axId val="81040951"/>
      </c:scatterChart>
      <c:valAx>
        <c:axId val="74781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51"/>
        <c:crossBetween val="midCat"/>
      </c:valAx>
      <c:valAx>
        <c:axId val="81040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35254"/>
        <c:axId val="24517805"/>
      </c:scatterChart>
      <c:valAx>
        <c:axId val="296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805"/>
        <c:crossesAt val="0"/>
        <c:crossBetween val="midCat"/>
      </c:valAx>
      <c:valAx>
        <c:axId val="245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