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9772226"/>
        <c:axId val="84854085"/>
      </c:barChart>
      <c:catAx>
        <c:axId val="497722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854085"/>
        <c:auto val="1"/>
        <c:lblAlgn val="ctr"/>
        <c:lblOffset val="100"/>
        <c:noMultiLvlLbl val="0"/>
      </c:catAx>
      <c:valAx>
        <c:axId val="848540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77222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7059413"/>
        <c:axId val="2300499"/>
      </c:scatterChart>
      <c:valAx>
        <c:axId val="97059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499"/>
        <c:crossesAt val="0"/>
        <c:crossBetween val="midCat"/>
      </c:valAx>
      <c:valAx>
        <c:axId val="2300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94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