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59660"/>
        <c:axId val="20124937"/>
      </c:scatterChart>
      <c:valAx>
        <c:axId val="51659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937"/>
        <c:crossBetween val="midCat"/>
      </c:valAx>
      <c:valAx>
        <c:axId val="20124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36642"/>
        <c:axId val="40202810"/>
      </c:scatterChart>
      <c:valAx>
        <c:axId val="1473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810"/>
        <c:crossesAt val="0"/>
        <c:crossBetween val="midCat"/>
      </c:valAx>
      <c:valAx>
        <c:axId val="402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