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290865"/>
        <c:axId val="13849012"/>
      </c:scatterChart>
      <c:valAx>
        <c:axId val="98290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9012"/>
        <c:crossesAt val="0"/>
        <c:crossBetween val="midCat"/>
      </c:valAx>
      <c:valAx>
        <c:axId val="13849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0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768899"/>
        <c:axId val="6937747"/>
      </c:scatterChart>
      <c:valAx>
        <c:axId val="10768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747"/>
        <c:crossesAt val="0"/>
        <c:crossBetween val="midCat"/>
      </c:valAx>
      <c:valAx>
        <c:axId val="6937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8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595516"/>
        <c:axId val="27888741"/>
      </c:scatterChart>
      <c:valAx>
        <c:axId val="54595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8741"/>
        <c:crossesAt val="0"/>
        <c:crossBetween val="midCat"/>
      </c:valAx>
      <c:valAx>
        <c:axId val="27888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5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458211"/>
        <c:axId val="75495166"/>
      </c:scatterChart>
      <c:valAx>
        <c:axId val="74458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5166"/>
        <c:crossesAt val="0"/>
        <c:crossBetween val="midCat"/>
      </c:valAx>
      <c:valAx>
        <c:axId val="75495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8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