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14782"/>
        <c:axId val="97452196"/>
      </c:barChart>
      <c:catAx>
        <c:axId val="7971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196"/>
        <c:auto val="1"/>
        <c:lblAlgn val="ctr"/>
        <c:lblOffset val="100"/>
        <c:noMultiLvlLbl val="0"/>
      </c:catAx>
      <c:valAx>
        <c:axId val="9745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51483"/>
        <c:axId val="66346527"/>
      </c:barChart>
      <c:catAx>
        <c:axId val="5275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527"/>
        <c:auto val="1"/>
        <c:lblAlgn val="ctr"/>
        <c:lblOffset val="100"/>
        <c:noMultiLvlLbl val="0"/>
      </c:catAx>
      <c:valAx>
        <c:axId val="6634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67569"/>
        <c:axId val="49374186"/>
      </c:barChart>
      <c:catAx>
        <c:axId val="3186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186"/>
        <c:auto val="1"/>
        <c:lblAlgn val="ctr"/>
        <c:lblOffset val="100"/>
        <c:noMultiLvlLbl val="0"/>
      </c:catAx>
      <c:valAx>
        <c:axId val="4937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02113"/>
        <c:axId val="12206382"/>
      </c:barChart>
      <c:catAx>
        <c:axId val="6060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382"/>
        <c:auto val="1"/>
        <c:lblAlgn val="ctr"/>
        <c:lblOffset val="100"/>
        <c:noMultiLvlLbl val="0"/>
      </c:catAx>
      <c:valAx>
        <c:axId val="1220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00403"/>
        <c:axId val="328240"/>
      </c:barChart>
      <c:catAx>
        <c:axId val="5980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0"/>
        <c:auto val="1"/>
        <c:lblAlgn val="ctr"/>
        <c:lblOffset val="100"/>
        <c:noMultiLvlLbl val="0"/>
      </c:catAx>
      <c:valAx>
        <c:axId val="32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36464"/>
        <c:axId val="8220397"/>
      </c:barChart>
      <c:catAx>
        <c:axId val="3513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97"/>
        <c:auto val="1"/>
        <c:lblAlgn val="ctr"/>
        <c:lblOffset val="100"/>
        <c:noMultiLvlLbl val="0"/>
      </c:catAx>
      <c:valAx>
        <c:axId val="822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96725"/>
        <c:axId val="37360126"/>
      </c:barChart>
      <c:catAx>
        <c:axId val="2119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126"/>
        <c:auto val="1"/>
        <c:lblAlgn val="ctr"/>
        <c:lblOffset val="100"/>
        <c:noMultiLvlLbl val="0"/>
      </c:catAx>
      <c:valAx>
        <c:axId val="3736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42656"/>
        <c:axId val="49538260"/>
      </c:barChart>
      <c:catAx>
        <c:axId val="6574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260"/>
        <c:auto val="1"/>
        <c:lblAlgn val="ctr"/>
        <c:lblOffset val="100"/>
        <c:noMultiLvlLbl val="0"/>
      </c:catAx>
      <c:valAx>
        <c:axId val="4953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6620"/>
        <c:axId val="66965727"/>
      </c:barChart>
      <c:catAx>
        <c:axId val="539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727"/>
        <c:auto val="1"/>
        <c:lblAlgn val="ctr"/>
        <c:lblOffset val="100"/>
        <c:noMultiLvlLbl val="0"/>
      </c:catAx>
      <c:valAx>
        <c:axId val="6696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01756"/>
        <c:axId val="47675809"/>
      </c:barChart>
      <c:catAx>
        <c:axId val="7750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809"/>
        <c:auto val="1"/>
        <c:lblAlgn val="ctr"/>
        <c:lblOffset val="100"/>
        <c:noMultiLvlLbl val="0"/>
      </c:catAx>
      <c:valAx>
        <c:axId val="4767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25587"/>
        <c:axId val="10828253"/>
      </c:barChart>
      <c:catAx>
        <c:axId val="4802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253"/>
        <c:auto val="1"/>
        <c:lblAlgn val="ctr"/>
        <c:lblOffset val="100"/>
        <c:noMultiLvlLbl val="0"/>
      </c:catAx>
      <c:valAx>
        <c:axId val="1082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24285"/>
        <c:axId val="59815149"/>
      </c:barChart>
      <c:catAx>
        <c:axId val="3952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149"/>
        <c:auto val="1"/>
        <c:lblAlgn val="ctr"/>
        <c:lblOffset val="100"/>
        <c:noMultiLvlLbl val="0"/>
      </c:catAx>
      <c:valAx>
        <c:axId val="5981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01731"/>
        <c:axId val="38519801"/>
      </c:barChart>
      <c:catAx>
        <c:axId val="2340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801"/>
        <c:auto val="1"/>
        <c:lblAlgn val="ctr"/>
        <c:lblOffset val="100"/>
        <c:noMultiLvlLbl val="0"/>
      </c:catAx>
      <c:valAx>
        <c:axId val="3851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59439"/>
        <c:axId val="12540510"/>
      </c:barChart>
      <c:catAx>
        <c:axId val="9275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510"/>
        <c:auto val="1"/>
        <c:lblAlgn val="ctr"/>
        <c:lblOffset val="100"/>
        <c:noMultiLvlLbl val="0"/>
      </c:catAx>
      <c:valAx>
        <c:axId val="1254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35899"/>
        <c:axId val="5588340"/>
      </c:barChart>
      <c:catAx>
        <c:axId val="7643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40"/>
        <c:auto val="1"/>
        <c:lblAlgn val="ctr"/>
        <c:lblOffset val="100"/>
        <c:noMultiLvlLbl val="0"/>
      </c:catAx>
      <c:valAx>
        <c:axId val="558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59682"/>
        <c:axId val="47310254"/>
      </c:barChart>
      <c:catAx>
        <c:axId val="8805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254"/>
        <c:auto val="1"/>
        <c:lblAlgn val="ctr"/>
        <c:lblOffset val="100"/>
        <c:noMultiLvlLbl val="0"/>
      </c:catAx>
      <c:valAx>
        <c:axId val="4731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06174"/>
        <c:axId val="91725028"/>
      </c:barChart>
      <c:catAx>
        <c:axId val="3680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028"/>
        <c:auto val="1"/>
        <c:lblAlgn val="ctr"/>
        <c:lblOffset val="100"/>
        <c:noMultiLvlLbl val="0"/>
      </c:catAx>
      <c:valAx>
        <c:axId val="9172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55311"/>
        <c:axId val="50649366"/>
      </c:barChart>
      <c:catAx>
        <c:axId val="7065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366"/>
        <c:auto val="1"/>
        <c:lblAlgn val="ctr"/>
        <c:lblOffset val="100"/>
        <c:noMultiLvlLbl val="0"/>
      </c:catAx>
      <c:valAx>
        <c:axId val="5064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