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62589"/>
        <c:axId val="70272158"/>
      </c:barChart>
      <c:catAx>
        <c:axId val="3346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158"/>
        <c:auto val="1"/>
        <c:lblAlgn val="ctr"/>
        <c:lblOffset val="100"/>
        <c:noMultiLvlLbl val="0"/>
      </c:catAx>
      <c:valAx>
        <c:axId val="7027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77111"/>
        <c:axId val="16674942"/>
      </c:barChart>
      <c:catAx>
        <c:axId val="6547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942"/>
        <c:auto val="1"/>
        <c:lblAlgn val="ctr"/>
        <c:lblOffset val="100"/>
        <c:noMultiLvlLbl val="0"/>
      </c:catAx>
      <c:valAx>
        <c:axId val="1667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09436"/>
        <c:axId val="20184517"/>
      </c:barChart>
      <c:catAx>
        <c:axId val="3240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517"/>
        <c:auto val="1"/>
        <c:lblAlgn val="ctr"/>
        <c:lblOffset val="100"/>
        <c:noMultiLvlLbl val="0"/>
      </c:catAx>
      <c:valAx>
        <c:axId val="2018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38116"/>
        <c:axId val="25205500"/>
      </c:barChart>
      <c:catAx>
        <c:axId val="7223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500"/>
        <c:auto val="1"/>
        <c:lblAlgn val="ctr"/>
        <c:lblOffset val="100"/>
        <c:noMultiLvlLbl val="0"/>
      </c:catAx>
      <c:valAx>
        <c:axId val="252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48141"/>
        <c:axId val="12348404"/>
      </c:barChart>
      <c:catAx>
        <c:axId val="7604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404"/>
        <c:auto val="1"/>
        <c:lblAlgn val="ctr"/>
        <c:lblOffset val="100"/>
        <c:noMultiLvlLbl val="0"/>
      </c:catAx>
      <c:valAx>
        <c:axId val="1234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42750"/>
        <c:axId val="32766623"/>
      </c:barChart>
      <c:catAx>
        <c:axId val="7474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623"/>
        <c:auto val="1"/>
        <c:lblAlgn val="ctr"/>
        <c:lblOffset val="100"/>
        <c:noMultiLvlLbl val="0"/>
      </c:catAx>
      <c:valAx>
        <c:axId val="3276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42849"/>
        <c:axId val="56862714"/>
      </c:barChart>
      <c:catAx>
        <c:axId val="4154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714"/>
        <c:auto val="1"/>
        <c:lblAlgn val="ctr"/>
        <c:lblOffset val="100"/>
        <c:noMultiLvlLbl val="0"/>
      </c:catAx>
      <c:valAx>
        <c:axId val="5686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29935"/>
        <c:axId val="86593967"/>
      </c:barChart>
      <c:catAx>
        <c:axId val="8852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967"/>
        <c:auto val="1"/>
        <c:lblAlgn val="ctr"/>
        <c:lblOffset val="100"/>
        <c:noMultiLvlLbl val="0"/>
      </c:catAx>
      <c:valAx>
        <c:axId val="8659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80159"/>
        <c:axId val="94626357"/>
      </c:barChart>
      <c:catAx>
        <c:axId val="3168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357"/>
        <c:auto val="1"/>
        <c:lblAlgn val="ctr"/>
        <c:lblOffset val="100"/>
        <c:noMultiLvlLbl val="0"/>
      </c:catAx>
      <c:valAx>
        <c:axId val="9462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51122"/>
        <c:axId val="40362907"/>
      </c:barChart>
      <c:catAx>
        <c:axId val="9155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907"/>
        <c:auto val="1"/>
        <c:lblAlgn val="ctr"/>
        <c:lblOffset val="100"/>
        <c:noMultiLvlLbl val="0"/>
      </c:catAx>
      <c:valAx>
        <c:axId val="4036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10492"/>
        <c:axId val="27138100"/>
      </c:barChart>
      <c:catAx>
        <c:axId val="3701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100"/>
        <c:auto val="1"/>
        <c:lblAlgn val="ctr"/>
        <c:lblOffset val="100"/>
        <c:noMultiLvlLbl val="0"/>
      </c:catAx>
      <c:valAx>
        <c:axId val="2713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56783"/>
        <c:axId val="77287860"/>
      </c:barChart>
      <c:catAx>
        <c:axId val="9205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860"/>
        <c:auto val="1"/>
        <c:lblAlgn val="ctr"/>
        <c:lblOffset val="100"/>
        <c:noMultiLvlLbl val="0"/>
      </c:catAx>
      <c:valAx>
        <c:axId val="7728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3715"/>
        <c:axId val="13888296"/>
      </c:barChart>
      <c:catAx>
        <c:axId val="840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296"/>
        <c:auto val="1"/>
        <c:lblAlgn val="ctr"/>
        <c:lblOffset val="100"/>
        <c:noMultiLvlLbl val="0"/>
      </c:catAx>
      <c:valAx>
        <c:axId val="1388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88162"/>
        <c:axId val="80850096"/>
      </c:barChart>
      <c:catAx>
        <c:axId val="6048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096"/>
        <c:auto val="1"/>
        <c:lblAlgn val="ctr"/>
        <c:lblOffset val="100"/>
        <c:noMultiLvlLbl val="0"/>
      </c:catAx>
      <c:valAx>
        <c:axId val="8085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53336"/>
        <c:axId val="19937606"/>
      </c:barChart>
      <c:catAx>
        <c:axId val="5305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606"/>
        <c:auto val="1"/>
        <c:lblAlgn val="ctr"/>
        <c:lblOffset val="100"/>
        <c:noMultiLvlLbl val="0"/>
      </c:catAx>
      <c:valAx>
        <c:axId val="1993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98359"/>
        <c:axId val="80596188"/>
      </c:barChart>
      <c:catAx>
        <c:axId val="5799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188"/>
        <c:auto val="1"/>
        <c:lblAlgn val="ctr"/>
        <c:lblOffset val="100"/>
        <c:noMultiLvlLbl val="0"/>
      </c:catAx>
      <c:valAx>
        <c:axId val="8059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09982"/>
        <c:axId val="30396643"/>
      </c:barChart>
      <c:catAx>
        <c:axId val="9140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643"/>
        <c:auto val="1"/>
        <c:lblAlgn val="ctr"/>
        <c:lblOffset val="100"/>
        <c:noMultiLvlLbl val="0"/>
      </c:catAx>
      <c:valAx>
        <c:axId val="3039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10028"/>
        <c:axId val="78632503"/>
      </c:barChart>
      <c:catAx>
        <c:axId val="1241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503"/>
        <c:auto val="1"/>
        <c:lblAlgn val="ctr"/>
        <c:lblOffset val="100"/>
        <c:noMultiLvlLbl val="0"/>
      </c:catAx>
      <c:valAx>
        <c:axId val="7863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