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91016"/>
        <c:axId val="35786933"/>
      </c:scatterChart>
      <c:valAx>
        <c:axId val="4709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933"/>
        <c:crossesAt val="0"/>
        <c:crossBetween val="midCat"/>
      </c:valAx>
      <c:valAx>
        <c:axId val="3578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63155"/>
        <c:axId val="13443269"/>
      </c:scatterChart>
      <c:valAx>
        <c:axId val="2256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269"/>
        <c:crossesAt val="0"/>
        <c:crossBetween val="midCat"/>
      </c:valAx>
      <c:valAx>
        <c:axId val="1344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2522"/>
        <c:axId val="43754480"/>
      </c:scatterChart>
      <c:valAx>
        <c:axId val="2206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480"/>
        <c:crossesAt val="0"/>
        <c:crossBetween val="midCat"/>
      </c:valAx>
      <c:valAx>
        <c:axId val="4375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42309"/>
        <c:axId val="29499043"/>
      </c:scatterChart>
      <c:valAx>
        <c:axId val="7484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043"/>
        <c:crossesAt val="0"/>
        <c:crossBetween val="midCat"/>
      </c:valAx>
      <c:valAx>
        <c:axId val="2949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