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332643"/>
        <c:axId val="31148158"/>
      </c:barChart>
      <c:catAx>
        <c:axId val="80332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8158"/>
        <c:auto val="1"/>
        <c:lblAlgn val="ctr"/>
        <c:lblOffset val="100"/>
        <c:noMultiLvlLbl val="0"/>
      </c:catAx>
      <c:valAx>
        <c:axId val="31148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2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334156"/>
        <c:axId val="1856894"/>
      </c:barChart>
      <c:catAx>
        <c:axId val="89334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894"/>
        <c:auto val="1"/>
        <c:lblAlgn val="ctr"/>
        <c:lblOffset val="100"/>
        <c:noMultiLvlLbl val="0"/>
      </c:catAx>
      <c:valAx>
        <c:axId val="1856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4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722769"/>
        <c:axId val="3477821"/>
      </c:barChart>
      <c:catAx>
        <c:axId val="59722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821"/>
        <c:auto val="1"/>
        <c:lblAlgn val="ctr"/>
        <c:lblOffset val="100"/>
        <c:noMultiLvlLbl val="0"/>
      </c:catAx>
      <c:valAx>
        <c:axId val="347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2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067252"/>
        <c:axId val="94840182"/>
      </c:barChart>
      <c:catAx>
        <c:axId val="50067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0182"/>
        <c:auto val="1"/>
        <c:lblAlgn val="ctr"/>
        <c:lblOffset val="100"/>
        <c:noMultiLvlLbl val="0"/>
      </c:catAx>
      <c:valAx>
        <c:axId val="9484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7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977569"/>
        <c:axId val="64471037"/>
      </c:barChart>
      <c:catAx>
        <c:axId val="53977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1037"/>
        <c:auto val="1"/>
        <c:lblAlgn val="ctr"/>
        <c:lblOffset val="100"/>
        <c:noMultiLvlLbl val="0"/>
      </c:catAx>
      <c:valAx>
        <c:axId val="6447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7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455748"/>
        <c:axId val="21593889"/>
      </c:barChart>
      <c:catAx>
        <c:axId val="40455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3889"/>
        <c:auto val="1"/>
        <c:lblAlgn val="ctr"/>
        <c:lblOffset val="100"/>
        <c:noMultiLvlLbl val="0"/>
      </c:catAx>
      <c:valAx>
        <c:axId val="2159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5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454398"/>
        <c:axId val="5585872"/>
      </c:barChart>
      <c:catAx>
        <c:axId val="76454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872"/>
        <c:auto val="1"/>
        <c:lblAlgn val="ctr"/>
        <c:lblOffset val="100"/>
        <c:noMultiLvlLbl val="0"/>
      </c:catAx>
      <c:valAx>
        <c:axId val="558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4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14321"/>
        <c:axId val="80849581"/>
      </c:barChart>
      <c:catAx>
        <c:axId val="4614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9581"/>
        <c:auto val="1"/>
        <c:lblAlgn val="ctr"/>
        <c:lblOffset val="100"/>
        <c:noMultiLvlLbl val="0"/>
      </c:catAx>
      <c:valAx>
        <c:axId val="8084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670139"/>
        <c:axId val="57439836"/>
      </c:barChart>
      <c:catAx>
        <c:axId val="79670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9836"/>
        <c:auto val="1"/>
        <c:lblAlgn val="ctr"/>
        <c:lblOffset val="100"/>
        <c:noMultiLvlLbl val="0"/>
      </c:catAx>
      <c:valAx>
        <c:axId val="5743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0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812890"/>
        <c:axId val="13948941"/>
      </c:barChart>
      <c:catAx>
        <c:axId val="81812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8941"/>
        <c:auto val="1"/>
        <c:lblAlgn val="ctr"/>
        <c:lblOffset val="100"/>
        <c:noMultiLvlLbl val="0"/>
      </c:catAx>
      <c:valAx>
        <c:axId val="1394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2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643560"/>
        <c:axId val="97062047"/>
      </c:barChart>
      <c:catAx>
        <c:axId val="58643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2047"/>
        <c:auto val="1"/>
        <c:lblAlgn val="ctr"/>
        <c:lblOffset val="100"/>
        <c:noMultiLvlLbl val="0"/>
      </c:catAx>
      <c:valAx>
        <c:axId val="9706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3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485295"/>
        <c:axId val="70340338"/>
      </c:barChart>
      <c:catAx>
        <c:axId val="73485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0338"/>
        <c:auto val="1"/>
        <c:lblAlgn val="ctr"/>
        <c:lblOffset val="100"/>
        <c:noMultiLvlLbl val="0"/>
      </c:catAx>
      <c:valAx>
        <c:axId val="7034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5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077299"/>
        <c:axId val="89373925"/>
      </c:barChart>
      <c:catAx>
        <c:axId val="56077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3925"/>
        <c:auto val="1"/>
        <c:lblAlgn val="ctr"/>
        <c:lblOffset val="100"/>
        <c:noMultiLvlLbl val="0"/>
      </c:catAx>
      <c:valAx>
        <c:axId val="89373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7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993167"/>
        <c:axId val="80301125"/>
      </c:barChart>
      <c:catAx>
        <c:axId val="78993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1125"/>
        <c:auto val="1"/>
        <c:lblAlgn val="ctr"/>
        <c:lblOffset val="100"/>
        <c:noMultiLvlLbl val="0"/>
      </c:catAx>
      <c:valAx>
        <c:axId val="8030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3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837241"/>
        <c:axId val="58579748"/>
      </c:barChart>
      <c:catAx>
        <c:axId val="30837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9748"/>
        <c:auto val="1"/>
        <c:lblAlgn val="ctr"/>
        <c:lblOffset val="100"/>
        <c:noMultiLvlLbl val="0"/>
      </c:catAx>
      <c:valAx>
        <c:axId val="5857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7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296838"/>
        <c:axId val="77817289"/>
      </c:barChart>
      <c:catAx>
        <c:axId val="46296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7289"/>
        <c:auto val="1"/>
        <c:lblAlgn val="ctr"/>
        <c:lblOffset val="100"/>
        <c:noMultiLvlLbl val="0"/>
      </c:catAx>
      <c:valAx>
        <c:axId val="77817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6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621374"/>
        <c:axId val="55465667"/>
      </c:barChart>
      <c:catAx>
        <c:axId val="47621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5667"/>
        <c:auto val="1"/>
        <c:lblAlgn val="ctr"/>
        <c:lblOffset val="100"/>
        <c:noMultiLvlLbl val="0"/>
      </c:catAx>
      <c:valAx>
        <c:axId val="5546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1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29751"/>
        <c:axId val="16762408"/>
      </c:barChart>
      <c:catAx>
        <c:axId val="6829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2408"/>
        <c:auto val="1"/>
        <c:lblAlgn val="ctr"/>
        <c:lblOffset val="100"/>
        <c:noMultiLvlLbl val="0"/>
      </c:catAx>
      <c:valAx>
        <c:axId val="16762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