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02070"/>
        <c:axId val="17489796"/>
      </c:scatterChart>
      <c:valAx>
        <c:axId val="4890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796"/>
        <c:crossesAt val="0"/>
        <c:crossBetween val="midCat"/>
      </c:valAx>
      <c:valAx>
        <c:axId val="1748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98525"/>
        <c:axId val="13273791"/>
      </c:scatterChart>
      <c:valAx>
        <c:axId val="99798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791"/>
        <c:crossesAt val="0"/>
        <c:crossBetween val="midCat"/>
      </c:valAx>
      <c:valAx>
        <c:axId val="1327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56969"/>
        <c:axId val="18902011"/>
      </c:scatterChart>
      <c:valAx>
        <c:axId val="5095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011"/>
        <c:crossesAt val="0"/>
        <c:crossBetween val="midCat"/>
      </c:valAx>
      <c:valAx>
        <c:axId val="1890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81344"/>
        <c:axId val="46399817"/>
      </c:scatterChart>
      <c:valAx>
        <c:axId val="6118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817"/>
        <c:crossesAt val="0"/>
        <c:crossBetween val="midCat"/>
      </c:valAx>
      <c:valAx>
        <c:axId val="4639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