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4409"/>
        <c:axId val="88870598"/>
      </c:scatterChart>
      <c:valAx>
        <c:axId val="2354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598"/>
        <c:crossesAt val="0"/>
        <c:crossBetween val="midCat"/>
      </c:valAx>
      <c:valAx>
        <c:axId val="8887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9690"/>
        <c:axId val="43467400"/>
      </c:scatterChart>
      <c:valAx>
        <c:axId val="4299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00"/>
        <c:crossesAt val="0"/>
        <c:crossBetween val="midCat"/>
      </c:valAx>
      <c:valAx>
        <c:axId val="4346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72760"/>
        <c:axId val="33616364"/>
      </c:scatterChart>
      <c:valAx>
        <c:axId val="6267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64"/>
        <c:crossesAt val="0"/>
        <c:crossBetween val="midCat"/>
      </c:valAx>
      <c:valAx>
        <c:axId val="3361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80336"/>
        <c:axId val="73678147"/>
      </c:scatterChart>
      <c:valAx>
        <c:axId val="1798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147"/>
        <c:crossesAt val="0"/>
        <c:crossBetween val="midCat"/>
      </c:valAx>
      <c:valAx>
        <c:axId val="7367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