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07499"/>
        <c:axId val="22450425"/>
      </c:barChart>
      <c:catAx>
        <c:axId val="8970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425"/>
        <c:auto val="1"/>
        <c:lblAlgn val="ctr"/>
        <c:lblOffset val="100"/>
        <c:noMultiLvlLbl val="0"/>
      </c:catAx>
      <c:valAx>
        <c:axId val="2245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72677"/>
        <c:axId val="34041442"/>
      </c:barChart>
      <c:catAx>
        <c:axId val="1887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442"/>
        <c:auto val="1"/>
        <c:lblAlgn val="ctr"/>
        <c:lblOffset val="100"/>
        <c:noMultiLvlLbl val="0"/>
      </c:catAx>
      <c:valAx>
        <c:axId val="3404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63368"/>
        <c:axId val="3302806"/>
      </c:barChart>
      <c:catAx>
        <c:axId val="6836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06"/>
        <c:auto val="1"/>
        <c:lblAlgn val="ctr"/>
        <c:lblOffset val="100"/>
        <c:noMultiLvlLbl val="0"/>
      </c:catAx>
      <c:valAx>
        <c:axId val="330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20084"/>
        <c:axId val="51561601"/>
      </c:barChart>
      <c:catAx>
        <c:axId val="7322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601"/>
        <c:auto val="1"/>
        <c:lblAlgn val="ctr"/>
        <c:lblOffset val="100"/>
        <c:noMultiLvlLbl val="0"/>
      </c:catAx>
      <c:valAx>
        <c:axId val="5156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51251"/>
        <c:axId val="91132630"/>
      </c:barChart>
      <c:catAx>
        <c:axId val="1365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630"/>
        <c:auto val="1"/>
        <c:lblAlgn val="ctr"/>
        <c:lblOffset val="100"/>
        <c:noMultiLvlLbl val="0"/>
      </c:catAx>
      <c:valAx>
        <c:axId val="9113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80583"/>
        <c:axId val="47832609"/>
      </c:barChart>
      <c:catAx>
        <c:axId val="1288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609"/>
        <c:auto val="1"/>
        <c:lblAlgn val="ctr"/>
        <c:lblOffset val="100"/>
        <c:noMultiLvlLbl val="0"/>
      </c:catAx>
      <c:valAx>
        <c:axId val="4783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3085"/>
        <c:axId val="2626984"/>
      </c:barChart>
      <c:catAx>
        <c:axId val="715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84"/>
        <c:auto val="1"/>
        <c:lblAlgn val="ctr"/>
        <c:lblOffset val="100"/>
        <c:noMultiLvlLbl val="0"/>
      </c:catAx>
      <c:valAx>
        <c:axId val="262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27547"/>
        <c:axId val="39773793"/>
      </c:barChart>
      <c:catAx>
        <c:axId val="9442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793"/>
        <c:auto val="1"/>
        <c:lblAlgn val="ctr"/>
        <c:lblOffset val="100"/>
        <c:noMultiLvlLbl val="0"/>
      </c:catAx>
      <c:valAx>
        <c:axId val="3977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50006"/>
        <c:axId val="33643799"/>
      </c:barChart>
      <c:catAx>
        <c:axId val="5035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799"/>
        <c:auto val="1"/>
        <c:lblAlgn val="ctr"/>
        <c:lblOffset val="100"/>
        <c:noMultiLvlLbl val="0"/>
      </c:catAx>
      <c:valAx>
        <c:axId val="3364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24102"/>
        <c:axId val="59625012"/>
      </c:barChart>
      <c:catAx>
        <c:axId val="9492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012"/>
        <c:auto val="1"/>
        <c:lblAlgn val="ctr"/>
        <c:lblOffset val="100"/>
        <c:noMultiLvlLbl val="0"/>
      </c:catAx>
      <c:valAx>
        <c:axId val="5962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01497"/>
        <c:axId val="28111001"/>
      </c:barChart>
      <c:catAx>
        <c:axId val="1100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001"/>
        <c:auto val="1"/>
        <c:lblAlgn val="ctr"/>
        <c:lblOffset val="100"/>
        <c:noMultiLvlLbl val="0"/>
      </c:catAx>
      <c:valAx>
        <c:axId val="2811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42914"/>
        <c:axId val="19849993"/>
      </c:barChart>
      <c:catAx>
        <c:axId val="5974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993"/>
        <c:auto val="1"/>
        <c:lblAlgn val="ctr"/>
        <c:lblOffset val="100"/>
        <c:noMultiLvlLbl val="0"/>
      </c:catAx>
      <c:valAx>
        <c:axId val="1984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555"/>
        <c:axId val="31026832"/>
      </c:barChart>
      <c:catAx>
        <c:axId val="53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832"/>
        <c:auto val="1"/>
        <c:lblAlgn val="ctr"/>
        <c:lblOffset val="100"/>
        <c:noMultiLvlLbl val="0"/>
      </c:catAx>
      <c:valAx>
        <c:axId val="3102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65406"/>
        <c:axId val="22758276"/>
      </c:barChart>
      <c:catAx>
        <c:axId val="5206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276"/>
        <c:auto val="1"/>
        <c:lblAlgn val="ctr"/>
        <c:lblOffset val="100"/>
        <c:noMultiLvlLbl val="0"/>
      </c:catAx>
      <c:valAx>
        <c:axId val="2275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54630"/>
        <c:axId val="58940886"/>
      </c:barChart>
      <c:catAx>
        <c:axId val="5685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886"/>
        <c:auto val="1"/>
        <c:lblAlgn val="ctr"/>
        <c:lblOffset val="100"/>
        <c:noMultiLvlLbl val="0"/>
      </c:catAx>
      <c:valAx>
        <c:axId val="5894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68713"/>
        <c:axId val="75716086"/>
      </c:barChart>
      <c:catAx>
        <c:axId val="5916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086"/>
        <c:auto val="1"/>
        <c:lblAlgn val="ctr"/>
        <c:lblOffset val="100"/>
        <c:noMultiLvlLbl val="0"/>
      </c:catAx>
      <c:valAx>
        <c:axId val="7571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19322"/>
        <c:axId val="71816647"/>
      </c:barChart>
      <c:catAx>
        <c:axId val="8451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647"/>
        <c:auto val="1"/>
        <c:lblAlgn val="ctr"/>
        <c:lblOffset val="100"/>
        <c:noMultiLvlLbl val="0"/>
      </c:catAx>
      <c:valAx>
        <c:axId val="7181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22127"/>
        <c:axId val="46724196"/>
      </c:barChart>
      <c:catAx>
        <c:axId val="8622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196"/>
        <c:auto val="1"/>
        <c:lblAlgn val="ctr"/>
        <c:lblOffset val="100"/>
        <c:noMultiLvlLbl val="0"/>
      </c:catAx>
      <c:valAx>
        <c:axId val="4672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