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214939"/>
        <c:axId val="7126757"/>
      </c:barChart>
      <c:catAx>
        <c:axId val="542149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6757"/>
        <c:auto val="1"/>
        <c:lblAlgn val="ctr"/>
        <c:lblOffset val="100"/>
        <c:noMultiLvlLbl val="0"/>
      </c:catAx>
      <c:valAx>
        <c:axId val="7126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149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68739"/>
        <c:axId val="52673530"/>
      </c:scatterChart>
      <c:valAx>
        <c:axId val="6496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530"/>
        <c:crossesAt val="0"/>
        <c:crossBetween val="midCat"/>
      </c:valAx>
      <c:valAx>
        <c:axId val="526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