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644872"/>
        <c:axId val="55090002"/>
      </c:barChart>
      <c:catAx>
        <c:axId val="86644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90002"/>
        <c:auto val="1"/>
        <c:lblAlgn val="ctr"/>
        <c:lblOffset val="100"/>
        <c:noMultiLvlLbl val="0"/>
      </c:catAx>
      <c:valAx>
        <c:axId val="55090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448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86082"/>
        <c:axId val="98778196"/>
      </c:scatterChart>
      <c:valAx>
        <c:axId val="6268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196"/>
        <c:crossesAt val="0"/>
        <c:crossBetween val="midCat"/>
      </c:valAx>
      <c:valAx>
        <c:axId val="987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