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74210"/>
        <c:axId val="61755893"/>
      </c:scatterChart>
      <c:valAx>
        <c:axId val="83974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893"/>
        <c:crossBetween val="midCat"/>
      </c:valAx>
      <c:valAx>
        <c:axId val="61755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20885"/>
        <c:axId val="6894485"/>
      </c:scatterChart>
      <c:valAx>
        <c:axId val="883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85"/>
        <c:crossesAt val="0"/>
        <c:crossBetween val="midCat"/>
      </c:valAx>
      <c:valAx>
        <c:axId val="68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