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69208"/>
        <c:axId val="92377297"/>
      </c:scatterChart>
      <c:valAx>
        <c:axId val="516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297"/>
        <c:crossesAt val="0"/>
        <c:crossBetween val="midCat"/>
      </c:valAx>
      <c:valAx>
        <c:axId val="923772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248385"/>
        <c:axId val="81965454"/>
      </c:scatterChart>
      <c:valAx>
        <c:axId val="2324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454"/>
        <c:crossesAt val="0"/>
        <c:crossBetween val="midCat"/>
      </c:valAx>
      <c:valAx>
        <c:axId val="819654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944652"/>
        <c:axId val="10233945"/>
      </c:scatterChart>
      <c:valAx>
        <c:axId val="669446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945"/>
        <c:crossesAt val="0"/>
        <c:crossBetween val="midCat"/>
        <c:majorUnit val="10"/>
      </c:valAx>
      <c:valAx>
        <c:axId val="102339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89456"/>
        <c:axId val="20877258"/>
      </c:scatterChart>
      <c:valAx>
        <c:axId val="84894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258"/>
        <c:crossesAt val="0"/>
        <c:crossBetween val="midCat"/>
      </c:valAx>
      <c:valAx>
        <c:axId val="208772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147608"/>
        <c:axId val="75542767"/>
      </c:scatterChart>
      <c:valAx>
        <c:axId val="711476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767"/>
        <c:crossesAt val="0"/>
        <c:crossBetween val="midCat"/>
      </c:valAx>
      <c:valAx>
        <c:axId val="755427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