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9977"/>
        <c:axId val="57536573"/>
      </c:scatterChart>
      <c:valAx>
        <c:axId val="23669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73"/>
        <c:crossBetween val="midCat"/>
      </c:valAx>
      <c:valAx>
        <c:axId val="57536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35064"/>
        <c:axId val="65394883"/>
      </c:scatterChart>
      <c:valAx>
        <c:axId val="587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83"/>
        <c:crossesAt val="0"/>
        <c:crossBetween val="midCat"/>
      </c:valAx>
      <c:valAx>
        <c:axId val="653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